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67314"/>
        <c:axId val="82473933"/>
      </c:scatterChart>
      <c:valAx>
        <c:axId val="769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33"/>
        <c:crossesAt val="0"/>
        <c:crossBetween val="midCat"/>
      </c:valAx>
      <c:valAx>
        <c:axId val="824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457990"/>
        <c:axId val="42078997"/>
      </c:barChart>
      <c:catAx>
        <c:axId val="234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97"/>
        <c:crossesAt val="0"/>
        <c:auto val="1"/>
        <c:lblAlgn val="ctr"/>
        <c:lblOffset val="100"/>
        <c:noMultiLvlLbl val="0"/>
      </c:catAx>
      <c:valAx>
        <c:axId val="420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85180"/>
        <c:axId val="70244420"/>
      </c:barChart>
      <c:catAx>
        <c:axId val="882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20"/>
        <c:crossesAt val="0"/>
        <c:auto val="1"/>
        <c:lblAlgn val="ctr"/>
        <c:lblOffset val="100"/>
        <c:noMultiLvlLbl val="0"/>
      </c:catAx>
      <c:valAx>
        <c:axId val="702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90115"/>
        <c:axId val="9598172"/>
      </c:barChart>
      <c:catAx>
        <c:axId val="450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72"/>
        <c:crossesAt val="0"/>
        <c:auto val="1"/>
        <c:lblAlgn val="ctr"/>
        <c:lblOffset val="100"/>
        <c:noMultiLvlLbl val="0"/>
      </c:catAx>
      <c:valAx>
        <c:axId val="95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24974"/>
        <c:axId val="36803300"/>
      </c:areaChart>
      <c:catAx>
        <c:axId val="824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00"/>
        <c:crossesAt val="0"/>
        <c:auto val="1"/>
        <c:lblAlgn val="ctr"/>
        <c:lblOffset val="100"/>
        <c:noMultiLvlLbl val="0"/>
      </c:catAx>
      <c:valAx>
        <c:axId val="368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30212"/>
        <c:axId val="55139167"/>
      </c:areaChart>
      <c:catAx>
        <c:axId val="10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67"/>
        <c:crossesAt val="0"/>
        <c:auto val="1"/>
        <c:lblAlgn val="ctr"/>
        <c:lblOffset val="100"/>
        <c:noMultiLvlLbl val="0"/>
      </c:catAx>
      <c:valAx>
        <c:axId val="551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45807"/>
        <c:axId val="32678558"/>
      </c:areaChart>
      <c:catAx>
        <c:axId val="503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558"/>
        <c:crossesAt val="0"/>
        <c:auto val="1"/>
        <c:lblAlgn val="ctr"/>
        <c:lblOffset val="100"/>
        <c:noMultiLvlLbl val="0"/>
      </c:catAx>
      <c:valAx>
        <c:axId val="326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511"/>
        <c:axId val="45590762"/>
      </c:lineChart>
      <c:catAx>
        <c:axId val="197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762"/>
        <c:crossesAt val="0"/>
        <c:auto val="1"/>
        <c:lblAlgn val="ctr"/>
        <c:lblOffset val="100"/>
        <c:noMultiLvlLbl val="0"/>
      </c:catAx>
      <c:valAx>
        <c:axId val="455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7444"/>
        <c:axId val="15384441"/>
      </c:lineChart>
      <c:catAx>
        <c:axId val="9632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41"/>
        <c:crossesAt val="0"/>
        <c:auto val="1"/>
        <c:lblAlgn val="ctr"/>
        <c:lblOffset val="100"/>
        <c:noMultiLvlLbl val="0"/>
      </c:catAx>
      <c:valAx>
        <c:axId val="153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1426"/>
        <c:axId val="78811471"/>
      </c:lineChart>
      <c:catAx>
        <c:axId val="783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471"/>
        <c:crossesAt val="0"/>
        <c:auto val="1"/>
        <c:lblAlgn val="ctr"/>
        <c:lblOffset val="100"/>
        <c:noMultiLvlLbl val="0"/>
      </c:catAx>
      <c:valAx>
        <c:axId val="788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86543"/>
        <c:axId val="47485279"/>
      </c:scatterChart>
      <c:valAx>
        <c:axId val="41486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79"/>
        <c:crossesAt val="0"/>
        <c:crossBetween val="midCat"/>
      </c:valAx>
      <c:valAx>
        <c:axId val="474852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78186"/>
        <c:axId val="81634321"/>
      </c:radarChart>
      <c:catAx>
        <c:axId val="89778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321"/>
        <c:crossesAt val="0"/>
        <c:auto val="1"/>
        <c:lblAlgn val="ctr"/>
        <c:lblOffset val="100"/>
        <c:noMultiLvlLbl val="0"/>
      </c:catAx>
      <c:valAx>
        <c:axId val="8163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85014"/>
        <c:axId val="29407684"/>
      </c:radarChart>
      <c:catAx>
        <c:axId val="96685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684"/>
        <c:crossesAt val="0"/>
        <c:auto val="1"/>
        <c:lblAlgn val="ctr"/>
        <c:lblOffset val="100"/>
        <c:noMultiLvlLbl val="0"/>
      </c:catAx>
      <c:valAx>
        <c:axId val="2940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14010"/>
        <c:axId val="6673074"/>
      </c:radarChart>
      <c:catAx>
        <c:axId val="63414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74"/>
        <c:crossesAt val="0"/>
        <c:auto val="1"/>
        <c:lblAlgn val="ctr"/>
        <c:lblOffset val="100"/>
        <c:noMultiLvlLbl val="0"/>
      </c:catAx>
      <c:valAx>
        <c:axId val="6673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5561"/>
        <c:axId val="11002106"/>
      </c:lineChart>
      <c:catAx>
        <c:axId val="226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06"/>
        <c:crossesAt val="0"/>
        <c:auto val="1"/>
        <c:lblAlgn val="ctr"/>
        <c:lblOffset val="100"/>
        <c:noMultiLvlLbl val="0"/>
      </c:catAx>
      <c:valAx>
        <c:axId val="1100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22163"/>
        <c:axId val="62535575"/>
      </c:bubbleChart>
      <c:valAx>
        <c:axId val="927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75"/>
        <c:crossesAt val="0"/>
        <c:crossBetween val="midCat"/>
      </c:valAx>
      <c:valAx>
        <c:axId val="625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2019"/>
        <c:axId val="33848770"/>
      </c:lineChart>
      <c:catAx>
        <c:axId val="479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70"/>
        <c:crossesAt val="0"/>
        <c:auto val="1"/>
        <c:lblAlgn val="ctr"/>
        <c:lblOffset val="100"/>
        <c:noMultiLvlLbl val="0"/>
      </c:catAx>
      <c:valAx>
        <c:axId val="33848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803"/>
        <c:axId val="71609103"/>
      </c:lineChart>
      <c:catAx>
        <c:axId val="98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03"/>
        <c:crossesAt val="0"/>
        <c:auto val="1"/>
        <c:lblAlgn val="ctr"/>
        <c:lblOffset val="100"/>
        <c:noMultiLvlLbl val="0"/>
      </c:catAx>
      <c:valAx>
        <c:axId val="7160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1690"/>
        <c:axId val="9705595"/>
      </c:lineChart>
      <c:catAx>
        <c:axId val="202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5"/>
        <c:crossesAt val="0"/>
        <c:auto val="1"/>
        <c:lblAlgn val="ctr"/>
        <c:lblOffset val="100"/>
        <c:noMultiLvlLbl val="0"/>
      </c:catAx>
      <c:valAx>
        <c:axId val="9705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8557"/>
        <c:axId val="54292725"/>
      </c:lineChart>
      <c:catAx>
        <c:axId val="383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25"/>
        <c:crossesAt val="0"/>
        <c:auto val="1"/>
        <c:lblAlgn val="ctr"/>
        <c:lblOffset val="100"/>
        <c:noMultiLvlLbl val="0"/>
      </c:catAx>
      <c:valAx>
        <c:axId val="5429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925"/>
        <c:axId val="27047811"/>
      </c:lineChart>
      <c:catAx>
        <c:axId val="4869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11"/>
        <c:crossesAt val="0"/>
        <c:auto val="1"/>
        <c:lblAlgn val="ctr"/>
        <c:lblOffset val="100"/>
        <c:noMultiLvlLbl val="0"/>
      </c:catAx>
      <c:valAx>
        <c:axId val="2704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9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9265"/>
        <c:axId val="91767961"/>
      </c:lineChart>
      <c:catAx>
        <c:axId val="510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61"/>
        <c:crossesAt val="0"/>
        <c:auto val="1"/>
        <c:lblAlgn val="ctr"/>
        <c:lblOffset val="100"/>
        <c:noMultiLvlLbl val="0"/>
      </c:catAx>
      <c:valAx>
        <c:axId val="9176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5057"/>
        <c:axId val="48509707"/>
      </c:lineChart>
      <c:catAx>
        <c:axId val="752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707"/>
        <c:crossesAt val="0"/>
        <c:auto val="1"/>
        <c:lblAlgn val="ctr"/>
        <c:lblOffset val="100"/>
        <c:noMultiLvlLbl val="0"/>
      </c:catAx>
      <c:valAx>
        <c:axId val="48509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6858"/>
        <c:axId val="26634248"/>
      </c:lineChart>
      <c:catAx>
        <c:axId val="670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48"/>
        <c:crossesAt val="0"/>
        <c:auto val="1"/>
        <c:lblAlgn val="ctr"/>
        <c:lblOffset val="100"/>
        <c:noMultiLvlLbl val="0"/>
      </c:catAx>
      <c:valAx>
        <c:axId val="2663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571357"/>
        <c:axId val="1976899"/>
      </c:barChart>
      <c:catAx>
        <c:axId val="845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9"/>
        <c:auto val="1"/>
        <c:lblAlgn val="ctr"/>
        <c:lblOffset val="100"/>
        <c:noMultiLvlLbl val="0"/>
      </c:catAx>
      <c:valAx>
        <c:axId val="197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41739"/>
        <c:axId val="87192750"/>
      </c:bubbleChart>
      <c:valAx>
        <c:axId val="818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50"/>
        <c:crossesAt val="0"/>
        <c:crossBetween val="midCat"/>
      </c:valAx>
      <c:valAx>
        <c:axId val="871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83994"/>
        <c:axId val="91695090"/>
      </c:areaChart>
      <c:catAx>
        <c:axId val="694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90"/>
        <c:auto val="1"/>
        <c:lblAlgn val="ctr"/>
        <c:lblOffset val="100"/>
        <c:noMultiLvlLbl val="0"/>
      </c:catAx>
      <c:valAx>
        <c:axId val="91695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45558"/>
        <c:axId val="4290134"/>
      </c:radarChart>
      <c:catAx>
        <c:axId val="15045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134"/>
        <c:auto val="1"/>
        <c:lblAlgn val="ctr"/>
        <c:lblOffset val="100"/>
        <c:noMultiLvlLbl val="0"/>
      </c:catAx>
      <c:valAx>
        <c:axId val="429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0545"/>
        <c:axId val="80590697"/>
      </c:lineChart>
      <c:catAx>
        <c:axId val="210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697"/>
        <c:auto val="1"/>
        <c:lblAlgn val="ctr"/>
        <c:lblOffset val="100"/>
        <c:noMultiLvlLbl val="0"/>
      </c:catAx>
      <c:valAx>
        <c:axId val="8059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648350"/>
        <c:axId val="99775900"/>
      </c:bubbleChart>
      <c:valAx>
        <c:axId val="256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900"/>
        <c:crossesAt val="0"/>
        <c:crossBetween val="midCat"/>
      </c:valAx>
      <c:valAx>
        <c:axId val="997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56292"/>
        <c:axId val="15980406"/>
      </c:scatterChart>
      <c:valAx>
        <c:axId val="139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406"/>
        <c:crossesAt val="0"/>
        <c:crossBetween val="midCat"/>
      </c:valAx>
      <c:valAx>
        <c:axId val="1598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959"/>
        <c:axId val="42546039"/>
      </c:lineChart>
      <c:catAx>
        <c:axId val="162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039"/>
        <c:crossesAt val="0"/>
        <c:auto val="1"/>
        <c:lblAlgn val="ctr"/>
        <c:lblOffset val="100"/>
        <c:noMultiLvlLbl val="0"/>
      </c:catAx>
      <c:valAx>
        <c:axId val="4254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650255"/>
        <c:axId val="50979024"/>
      </c:barChart>
      <c:catAx>
        <c:axId val="2065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24"/>
        <c:crossesAt val="0"/>
        <c:auto val="1"/>
        <c:lblAlgn val="ctr"/>
        <c:lblOffset val="100"/>
        <c:noMultiLvlLbl val="0"/>
      </c:catAx>
      <c:valAx>
        <c:axId val="5097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561871"/>
        <c:axId val="31873075"/>
      </c:areaChart>
      <c:catAx>
        <c:axId val="465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075"/>
        <c:crossesAt val="0"/>
        <c:auto val="1"/>
        <c:lblAlgn val="ctr"/>
        <c:lblOffset val="100"/>
        <c:noMultiLvlLbl val="0"/>
      </c:catAx>
      <c:valAx>
        <c:axId val="31873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85420"/>
        <c:axId val="8670124"/>
      </c:barChart>
      <c:catAx>
        <c:axId val="229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4"/>
        <c:crossesAt val="0"/>
        <c:auto val="1"/>
        <c:lblAlgn val="ctr"/>
        <c:lblOffset val="100"/>
        <c:noMultiLvlLbl val="0"/>
      </c:catAx>
      <c:valAx>
        <c:axId val="86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91773"/>
        <c:axId val="29971108"/>
      </c:bubbleChart>
      <c:valAx>
        <c:axId val="5739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08"/>
        <c:crossesAt val="0"/>
        <c:crossBetween val="midCat"/>
      </c:valAx>
      <c:valAx>
        <c:axId val="299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2550"/>
        <c:axId val="56129725"/>
      </c:bubbleChart>
      <c:valAx>
        <c:axId val="22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25"/>
        <c:crossesAt val="0"/>
        <c:crossBetween val="midCat"/>
      </c:valAx>
      <c:valAx>
        <c:axId val="561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30304"/>
        <c:axId val="88555296"/>
      </c:barChart>
      <c:catAx>
        <c:axId val="286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96"/>
        <c:crossesAt val="0"/>
        <c:auto val="1"/>
        <c:lblAlgn val="ctr"/>
        <c:lblOffset val="100"/>
        <c:noMultiLvlLbl val="0"/>
      </c:catAx>
      <c:valAx>
        <c:axId val="885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40316"/>
        <c:axId val="34644242"/>
      </c:barChart>
      <c:catAx>
        <c:axId val="4094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42"/>
        <c:crossesAt val="0"/>
        <c:auto val="1"/>
        <c:lblAlgn val="ctr"/>
        <c:lblOffset val="100"/>
        <c:noMultiLvlLbl val="0"/>
      </c:catAx>
      <c:valAx>
        <c:axId val="346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60097"/>
        <c:axId val="98116722"/>
      </c:barChart>
      <c:catAx>
        <c:axId val="687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722"/>
        <c:crossesAt val="0"/>
        <c:auto val="1"/>
        <c:lblAlgn val="ctr"/>
        <c:lblOffset val="100"/>
        <c:noMultiLvlLbl val="0"/>
      </c:catAx>
      <c:valAx>
        <c:axId val="981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