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70466"/>
        <c:axId val="45693167"/>
      </c:lineChart>
      <c:catAx>
        <c:axId val="9167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3167"/>
        <c:crossesAt val="0"/>
        <c:auto val="1"/>
        <c:lblAlgn val="ctr"/>
        <c:lblOffset val="100"/>
        <c:noMultiLvlLbl val="0"/>
      </c:catAx>
      <c:valAx>
        <c:axId val="45693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0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6226"/>
        <c:axId val="80606357"/>
      </c:lineChart>
      <c:catAx>
        <c:axId val="1961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6357"/>
        <c:crossesAt val="0"/>
        <c:auto val="1"/>
        <c:lblAlgn val="ctr"/>
        <c:lblOffset val="100"/>
        <c:noMultiLvlLbl val="0"/>
      </c:catAx>
      <c:valAx>
        <c:axId val="80606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6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908569"/>
        <c:axId val="68847453"/>
      </c:barChart>
      <c:catAx>
        <c:axId val="3690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7453"/>
        <c:crossesAt val="0"/>
        <c:auto val="1"/>
        <c:lblAlgn val="ctr"/>
        <c:lblOffset val="100"/>
        <c:noMultiLvlLbl val="0"/>
      </c:catAx>
      <c:valAx>
        <c:axId val="6884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8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308196"/>
        <c:axId val="50372601"/>
        <c:axId val="31034430"/>
      </c:bar3DChart>
      <c:catAx>
        <c:axId val="3230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2601"/>
        <c:crossesAt val="0"/>
        <c:auto val="1"/>
        <c:lblAlgn val="ctr"/>
        <c:lblOffset val="100"/>
        <c:noMultiLvlLbl val="0"/>
      </c:catAx>
      <c:valAx>
        <c:axId val="5037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08196"/>
        <c:crossesAt val="1"/>
        <c:crossBetween val="midCat"/>
      </c:valAx>
      <c:serAx>
        <c:axId val="3103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26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758356"/>
        <c:axId val="63136325"/>
      </c:scatterChart>
      <c:valAx>
        <c:axId val="7275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6325"/>
        <c:crossesAt val="0"/>
        <c:crossBetween val="midCat"/>
      </c:valAx>
      <c:valAx>
        <c:axId val="6313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83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930601"/>
        <c:axId val="67647710"/>
      </c:scatterChart>
      <c:valAx>
        <c:axId val="13930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7710"/>
        <c:crossesAt val="0"/>
        <c:crossBetween val="midCat"/>
        <c:majorUnit val="30"/>
        <c:minorUnit val="30"/>
      </c:valAx>
      <c:valAx>
        <c:axId val="67647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306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136192"/>
        <c:axId val="77543857"/>
      </c:scatterChart>
      <c:valAx>
        <c:axId val="101361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3857"/>
        <c:crossesAt val="0"/>
        <c:crossBetween val="midCat"/>
        <c:majorUnit val="30"/>
        <c:minorUnit val="30"/>
      </c:valAx>
      <c:valAx>
        <c:axId val="775438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361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