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83790"/>
        <c:axId val="7593952"/>
      </c:barChart>
      <c:catAx>
        <c:axId val="85883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3952"/>
        <c:auto val="1"/>
        <c:lblAlgn val="ctr"/>
        <c:lblOffset val="100"/>
        <c:noMultiLvlLbl val="0"/>
      </c:catAx>
      <c:valAx>
        <c:axId val="7593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3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62037"/>
        <c:axId val="89036818"/>
      </c:barChart>
      <c:catAx>
        <c:axId val="26562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6818"/>
        <c:auto val="1"/>
        <c:lblAlgn val="ctr"/>
        <c:lblOffset val="100"/>
        <c:noMultiLvlLbl val="0"/>
      </c:catAx>
      <c:valAx>
        <c:axId val="89036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2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595148"/>
        <c:axId val="60233797"/>
      </c:barChart>
      <c:catAx>
        <c:axId val="95595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3797"/>
        <c:auto val="1"/>
        <c:lblAlgn val="ctr"/>
        <c:lblOffset val="100"/>
        <c:noMultiLvlLbl val="0"/>
      </c:catAx>
      <c:valAx>
        <c:axId val="60233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5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10948"/>
        <c:axId val="17389460"/>
      </c:barChart>
      <c:catAx>
        <c:axId val="62410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89460"/>
        <c:auto val="1"/>
        <c:lblAlgn val="ctr"/>
        <c:lblOffset val="100"/>
        <c:noMultiLvlLbl val="0"/>
      </c:catAx>
      <c:valAx>
        <c:axId val="17389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0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