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36008"/>
        <c:axId val="34135723"/>
      </c:lineChart>
      <c:catAx>
        <c:axId val="8213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35723"/>
        <c:crossesAt val="0"/>
        <c:auto val="1"/>
        <c:lblAlgn val="ctr"/>
        <c:lblOffset val="100"/>
        <c:noMultiLvlLbl val="0"/>
      </c:catAx>
      <c:valAx>
        <c:axId val="34135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36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001327"/>
        <c:axId val="99525357"/>
      </c:areaChart>
      <c:catAx>
        <c:axId val="2000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25357"/>
        <c:crossesAt val="0"/>
        <c:auto val="1"/>
        <c:lblAlgn val="ctr"/>
        <c:lblOffset val="100"/>
        <c:noMultiLvlLbl val="0"/>
      </c:catAx>
      <c:valAx>
        <c:axId val="99525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01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