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621176"/>
        <c:axId val="75030250"/>
      </c:scatterChart>
      <c:valAx>
        <c:axId val="9962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250"/>
        <c:crossesAt val="0"/>
        <c:crossBetween val="midCat"/>
      </c:valAx>
      <c:valAx>
        <c:axId val="750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1849"/>
        <c:axId val="48331823"/>
      </c:lineChart>
      <c:catAx>
        <c:axId val="8961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823"/>
        <c:crossesAt val="0"/>
        <c:auto val="1"/>
        <c:lblAlgn val="ctr"/>
        <c:lblOffset val="100"/>
        <c:noMultiLvlLbl val="0"/>
      </c:catAx>
      <c:valAx>
        <c:axId val="4833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