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48919"/>
        <c:axId val="29598336"/>
      </c:barChart>
      <c:catAx>
        <c:axId val="33489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98336"/>
        <c:auto val="1"/>
        <c:lblAlgn val="ctr"/>
        <c:lblOffset val="100"/>
        <c:noMultiLvlLbl val="0"/>
      </c:catAx>
      <c:valAx>
        <c:axId val="29598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89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837347"/>
        <c:axId val="6784109"/>
      </c:barChart>
      <c:catAx>
        <c:axId val="308373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4109"/>
        <c:auto val="1"/>
        <c:lblAlgn val="ctr"/>
        <c:lblOffset val="100"/>
        <c:noMultiLvlLbl val="0"/>
      </c:catAx>
      <c:valAx>
        <c:axId val="6784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373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396868"/>
        <c:axId val="36661416"/>
      </c:barChart>
      <c:catAx>
        <c:axId val="473968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61416"/>
        <c:auto val="1"/>
        <c:lblAlgn val="ctr"/>
        <c:lblOffset val="100"/>
        <c:noMultiLvlLbl val="0"/>
      </c:catAx>
      <c:valAx>
        <c:axId val="366614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968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40158"/>
        <c:axId val="98309056"/>
      </c:barChart>
      <c:catAx>
        <c:axId val="52401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09056"/>
        <c:auto val="1"/>
        <c:lblAlgn val="ctr"/>
        <c:lblOffset val="100"/>
        <c:noMultiLvlLbl val="0"/>
      </c:catAx>
      <c:valAx>
        <c:axId val="983090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01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