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085586"/>
        <c:axId val="77343085"/>
      </c:scatterChart>
      <c:valAx>
        <c:axId val="4108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085"/>
        <c:crossesAt val="0"/>
        <c:crossBetween val="midCat"/>
      </c:valAx>
      <c:valAx>
        <c:axId val="7734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56318"/>
        <c:axId val="85200427"/>
      </c:lineChart>
      <c:catAx>
        <c:axId val="65756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427"/>
        <c:crossesAt val="0"/>
        <c:auto val="1"/>
        <c:lblAlgn val="ctr"/>
        <c:lblOffset val="100"/>
        <c:noMultiLvlLbl val="0"/>
      </c:catAx>
      <c:valAx>
        <c:axId val="8520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