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52183"/>
        <c:axId val="66406648"/>
      </c:lineChart>
      <c:catAx>
        <c:axId val="9155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06648"/>
        <c:crossesAt val="0"/>
        <c:auto val="1"/>
        <c:lblAlgn val="ctr"/>
        <c:lblOffset val="100"/>
        <c:noMultiLvlLbl val="0"/>
      </c:catAx>
      <c:valAx>
        <c:axId val="66406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52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272688"/>
        <c:axId val="36490645"/>
      </c:areaChart>
      <c:catAx>
        <c:axId val="2027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0645"/>
        <c:crossesAt val="0"/>
        <c:auto val="1"/>
        <c:lblAlgn val="ctr"/>
        <c:lblOffset val="100"/>
        <c:noMultiLvlLbl val="0"/>
      </c:catAx>
      <c:valAx>
        <c:axId val="36490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2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