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0973278"/>
        <c:axId val="16127982"/>
      </c:barChart>
      <c:catAx>
        <c:axId val="50973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7982"/>
        <c:crossesAt val="0"/>
        <c:auto val="1"/>
        <c:lblAlgn val="ctr"/>
        <c:lblOffset val="100"/>
        <c:noMultiLvlLbl val="0"/>
      </c:catAx>
      <c:valAx>
        <c:axId val="16127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32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1004429"/>
        <c:axId val="2249041"/>
      </c:barChart>
      <c:catAx>
        <c:axId val="51004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9041"/>
        <c:crossesAt val="0"/>
        <c:auto val="1"/>
        <c:lblAlgn val="ctr"/>
        <c:lblOffset val="100"/>
        <c:noMultiLvlLbl val="0"/>
      </c:catAx>
      <c:valAx>
        <c:axId val="2249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442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6201692"/>
        <c:axId val="19051298"/>
      </c:barChart>
      <c:catAx>
        <c:axId val="36201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1298"/>
        <c:crossesAt val="0"/>
        <c:auto val="1"/>
        <c:lblAlgn val="ctr"/>
        <c:lblOffset val="100"/>
        <c:noMultiLvlLbl val="0"/>
      </c:catAx>
      <c:valAx>
        <c:axId val="19051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169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40392514"/>
        <c:axId val="57671923"/>
      </c:barChart>
      <c:catAx>
        <c:axId val="40392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1923"/>
        <c:crossesAt val="0"/>
        <c:auto val="1"/>
        <c:lblAlgn val="ctr"/>
        <c:lblOffset val="100"/>
        <c:noMultiLvlLbl val="0"/>
      </c:catAx>
      <c:valAx>
        <c:axId val="57671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251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