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12351"/>
        <c:axId val="82187035"/>
      </c:lineChart>
      <c:catAx>
        <c:axId val="9111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7035"/>
        <c:crossesAt val="0"/>
        <c:auto val="1"/>
        <c:lblAlgn val="ctr"/>
        <c:lblOffset val="100"/>
        <c:noMultiLvlLbl val="0"/>
      </c:catAx>
      <c:valAx>
        <c:axId val="82187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2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1605"/>
        <c:axId val="8135469"/>
      </c:lineChart>
      <c:catAx>
        <c:axId val="320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469"/>
        <c:crossesAt val="0"/>
        <c:auto val="1"/>
        <c:lblAlgn val="ctr"/>
        <c:lblOffset val="100"/>
        <c:noMultiLvlLbl val="0"/>
      </c:catAx>
      <c:valAx>
        <c:axId val="8135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487273"/>
        <c:axId val="56590285"/>
      </c:barChart>
      <c:catAx>
        <c:axId val="248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0285"/>
        <c:crossesAt val="0"/>
        <c:auto val="1"/>
        <c:lblAlgn val="ctr"/>
        <c:lblOffset val="100"/>
        <c:noMultiLvlLbl val="0"/>
      </c:catAx>
      <c:valAx>
        <c:axId val="56590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7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394099"/>
        <c:axId val="58460389"/>
        <c:axId val="77493808"/>
      </c:bar3DChart>
      <c:catAx>
        <c:axId val="7439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0389"/>
        <c:crossesAt val="0"/>
        <c:auto val="1"/>
        <c:lblAlgn val="ctr"/>
        <c:lblOffset val="100"/>
        <c:noMultiLvlLbl val="0"/>
      </c:catAx>
      <c:valAx>
        <c:axId val="58460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94099"/>
        <c:crossesAt val="1"/>
        <c:crossBetween val="midCat"/>
      </c:valAx>
      <c:serAx>
        <c:axId val="7749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03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880092"/>
        <c:axId val="4538968"/>
      </c:scatterChart>
      <c:valAx>
        <c:axId val="6488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8968"/>
        <c:crossesAt val="0"/>
        <c:crossBetween val="midCat"/>
      </c:valAx>
      <c:valAx>
        <c:axId val="4538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80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272682"/>
        <c:axId val="49459284"/>
      </c:scatterChart>
      <c:valAx>
        <c:axId val="582726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9284"/>
        <c:crossesAt val="0"/>
        <c:crossBetween val="midCat"/>
        <c:majorUnit val="30"/>
        <c:minorUnit val="30"/>
      </c:valAx>
      <c:valAx>
        <c:axId val="494592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726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558537"/>
        <c:axId val="47327422"/>
      </c:scatterChart>
      <c:valAx>
        <c:axId val="685585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7422"/>
        <c:crossesAt val="0"/>
        <c:crossBetween val="midCat"/>
        <c:majorUnit val="30"/>
        <c:minorUnit val="30"/>
      </c:valAx>
      <c:valAx>
        <c:axId val="473274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585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