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806949"/>
        <c:axId val="77902419"/>
      </c:scatterChart>
      <c:valAx>
        <c:axId val="16806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2419"/>
        <c:crossesAt val="0"/>
        <c:crossBetween val="midCat"/>
      </c:valAx>
      <c:valAx>
        <c:axId val="77902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06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716285"/>
        <c:axId val="69746705"/>
      </c:scatterChart>
      <c:valAx>
        <c:axId val="91716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6705"/>
        <c:crossesAt val="0"/>
        <c:crossBetween val="midCat"/>
      </c:valAx>
      <c:valAx>
        <c:axId val="69746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16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