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16499"/>
        <c:axId val="18672271"/>
      </c:lineChart>
      <c:catAx>
        <c:axId val="5271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2271"/>
        <c:crossesAt val="0"/>
        <c:auto val="1"/>
        <c:lblAlgn val="ctr"/>
        <c:lblOffset val="100"/>
        <c:noMultiLvlLbl val="0"/>
      </c:catAx>
      <c:valAx>
        <c:axId val="18672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6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859909"/>
        <c:axId val="40585738"/>
      </c:areaChart>
      <c:catAx>
        <c:axId val="4785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5738"/>
        <c:crossesAt val="0"/>
        <c:auto val="1"/>
        <c:lblAlgn val="ctr"/>
        <c:lblOffset val="100"/>
        <c:noMultiLvlLbl val="0"/>
      </c:catAx>
      <c:valAx>
        <c:axId val="40585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9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