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7454"/>
        <c:axId val="95362253"/>
      </c:lineChart>
      <c:catAx>
        <c:axId val="1450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2253"/>
        <c:crossesAt val="0"/>
        <c:auto val="1"/>
        <c:lblAlgn val="ctr"/>
        <c:lblOffset val="100"/>
        <c:noMultiLvlLbl val="0"/>
      </c:catAx>
      <c:valAx>
        <c:axId val="9536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7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3370"/>
        <c:axId val="23498693"/>
      </c:lineChart>
      <c:catAx>
        <c:axId val="821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8693"/>
        <c:crossesAt val="0"/>
        <c:auto val="1"/>
        <c:lblAlgn val="ctr"/>
        <c:lblOffset val="100"/>
        <c:noMultiLvlLbl val="0"/>
      </c:catAx>
      <c:valAx>
        <c:axId val="23498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3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20126"/>
        <c:axId val="75553121"/>
      </c:barChart>
      <c:catAx>
        <c:axId val="668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3121"/>
        <c:crossesAt val="0"/>
        <c:auto val="1"/>
        <c:lblAlgn val="ctr"/>
        <c:lblOffset val="100"/>
        <c:noMultiLvlLbl val="0"/>
      </c:catAx>
      <c:valAx>
        <c:axId val="7555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588707"/>
        <c:axId val="6791190"/>
        <c:axId val="30748001"/>
      </c:bar3DChart>
      <c:catAx>
        <c:axId val="9758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190"/>
        <c:crossesAt val="0"/>
        <c:auto val="1"/>
        <c:lblAlgn val="ctr"/>
        <c:lblOffset val="100"/>
        <c:noMultiLvlLbl val="0"/>
      </c:catAx>
      <c:valAx>
        <c:axId val="679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8707"/>
        <c:crossesAt val="1"/>
        <c:crossBetween val="midCat"/>
      </c:valAx>
      <c:serAx>
        <c:axId val="307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1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6039"/>
        <c:axId val="77323865"/>
      </c:scatterChart>
      <c:valAx>
        <c:axId val="28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3865"/>
        <c:crossesAt val="0"/>
        <c:crossBetween val="midCat"/>
      </c:valAx>
      <c:valAx>
        <c:axId val="7732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424990"/>
        <c:axId val="29749251"/>
      </c:scatterChart>
      <c:valAx>
        <c:axId val="854249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9251"/>
        <c:crossesAt val="0"/>
        <c:crossBetween val="midCat"/>
        <c:majorUnit val="30"/>
        <c:minorUnit val="30"/>
      </c:valAx>
      <c:valAx>
        <c:axId val="29749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249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354344"/>
        <c:axId val="2656369"/>
      </c:scatterChart>
      <c:valAx>
        <c:axId val="87354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369"/>
        <c:crossesAt val="0"/>
        <c:crossBetween val="midCat"/>
        <c:majorUnit val="30"/>
        <c:minorUnit val="30"/>
      </c:valAx>
      <c:valAx>
        <c:axId val="2656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543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