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744799"/>
        <c:axId val="9793618"/>
      </c:lineChart>
      <c:catAx>
        <c:axId val="68744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3618"/>
        <c:crossesAt val="0"/>
        <c:auto val="1"/>
        <c:lblAlgn val="ctr"/>
        <c:lblOffset val="100"/>
        <c:noMultiLvlLbl val="0"/>
      </c:catAx>
      <c:valAx>
        <c:axId val="9793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44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769466"/>
        <c:axId val="68867286"/>
      </c:lineChart>
      <c:catAx>
        <c:axId val="66769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67286"/>
        <c:crossesAt val="0"/>
        <c:auto val="1"/>
        <c:lblAlgn val="ctr"/>
        <c:lblOffset val="100"/>
        <c:noMultiLvlLbl val="0"/>
      </c:catAx>
      <c:valAx>
        <c:axId val="68867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69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734473"/>
        <c:axId val="59077920"/>
      </c:lineChart>
      <c:catAx>
        <c:axId val="55734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77920"/>
        <c:crossesAt val="0"/>
        <c:auto val="1"/>
        <c:lblAlgn val="ctr"/>
        <c:lblOffset val="100"/>
        <c:noMultiLvlLbl val="0"/>
      </c:catAx>
      <c:valAx>
        <c:axId val="59077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34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5238627"/>
        <c:axId val="68791882"/>
      </c:lineChart>
      <c:catAx>
        <c:axId val="75238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91882"/>
        <c:crossesAt val="0"/>
        <c:auto val="1"/>
        <c:lblAlgn val="ctr"/>
        <c:lblOffset val="100"/>
        <c:noMultiLvlLbl val="0"/>
      </c:catAx>
      <c:valAx>
        <c:axId val="68791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38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888801"/>
        <c:axId val="52844183"/>
      </c:lineChart>
      <c:catAx>
        <c:axId val="59888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44183"/>
        <c:crossesAt val="0"/>
        <c:auto val="1"/>
        <c:lblAlgn val="ctr"/>
        <c:lblOffset val="100"/>
        <c:noMultiLvlLbl val="0"/>
      </c:catAx>
      <c:valAx>
        <c:axId val="52844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88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140364"/>
        <c:axId val="99281878"/>
      </c:lineChart>
      <c:catAx>
        <c:axId val="33140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81878"/>
        <c:crossesAt val="0"/>
        <c:auto val="1"/>
        <c:lblAlgn val="ctr"/>
        <c:lblOffset val="100"/>
        <c:noMultiLvlLbl val="0"/>
      </c:catAx>
      <c:valAx>
        <c:axId val="99281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40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250419"/>
        <c:axId val="95114429"/>
      </c:lineChart>
      <c:catAx>
        <c:axId val="67250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14429"/>
        <c:crossesAt val="0"/>
        <c:auto val="1"/>
        <c:lblAlgn val="ctr"/>
        <c:lblOffset val="100"/>
        <c:noMultiLvlLbl val="0"/>
      </c:catAx>
      <c:valAx>
        <c:axId val="95114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50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852553"/>
        <c:axId val="23501082"/>
      </c:lineChart>
      <c:catAx>
        <c:axId val="81852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01082"/>
        <c:crossesAt val="0"/>
        <c:auto val="1"/>
        <c:lblAlgn val="ctr"/>
        <c:lblOffset val="100"/>
        <c:noMultiLvlLbl val="0"/>
      </c:catAx>
      <c:valAx>
        <c:axId val="23501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52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34415"/>
        <c:axId val="73174401"/>
      </c:lineChart>
      <c:catAx>
        <c:axId val="2334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74401"/>
        <c:crossesAt val="0"/>
        <c:auto val="1"/>
        <c:lblAlgn val="ctr"/>
        <c:lblOffset val="100"/>
        <c:noMultiLvlLbl val="0"/>
      </c:catAx>
      <c:valAx>
        <c:axId val="73174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4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845366"/>
        <c:axId val="42829392"/>
      </c:lineChart>
      <c:catAx>
        <c:axId val="758453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29392"/>
        <c:crossesAt val="0"/>
        <c:auto val="1"/>
        <c:lblAlgn val="ctr"/>
        <c:lblOffset val="100"/>
        <c:noMultiLvlLbl val="0"/>
      </c:catAx>
      <c:valAx>
        <c:axId val="42829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453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