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940488"/>
        <c:axId val="39131600"/>
      </c:barChart>
      <c:catAx>
        <c:axId val="68940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31600"/>
        <c:auto val="1"/>
        <c:lblAlgn val="ctr"/>
        <c:lblOffset val="100"/>
        <c:noMultiLvlLbl val="0"/>
      </c:catAx>
      <c:valAx>
        <c:axId val="3913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40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08166"/>
        <c:axId val="25513046"/>
      </c:barChart>
      <c:catAx>
        <c:axId val="8208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3046"/>
        <c:auto val="1"/>
        <c:lblAlgn val="ctr"/>
        <c:lblOffset val="100"/>
        <c:noMultiLvlLbl val="0"/>
      </c:catAx>
      <c:valAx>
        <c:axId val="25513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8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30574"/>
        <c:axId val="87467801"/>
      </c:barChart>
      <c:catAx>
        <c:axId val="65030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7801"/>
        <c:auto val="1"/>
        <c:lblAlgn val="ctr"/>
        <c:lblOffset val="100"/>
        <c:noMultiLvlLbl val="0"/>
      </c:catAx>
      <c:valAx>
        <c:axId val="87467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0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119133"/>
        <c:axId val="82068349"/>
      </c:barChart>
      <c:catAx>
        <c:axId val="5111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68349"/>
        <c:auto val="1"/>
        <c:lblAlgn val="ctr"/>
        <c:lblOffset val="100"/>
        <c:noMultiLvlLbl val="0"/>
      </c:catAx>
      <c:valAx>
        <c:axId val="82068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1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