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340721"/>
        <c:axId val="57138347"/>
      </c:barChart>
      <c:catAx>
        <c:axId val="7034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38347"/>
        <c:crossesAt val="0"/>
        <c:auto val="1"/>
        <c:lblAlgn val="ctr"/>
        <c:lblOffset val="100"/>
        <c:noMultiLvlLbl val="0"/>
      </c:catAx>
      <c:valAx>
        <c:axId val="571383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0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541787"/>
        <c:axId val="43055187"/>
      </c:barChart>
      <c:catAx>
        <c:axId val="8254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5187"/>
        <c:crossesAt val="0"/>
        <c:auto val="1"/>
        <c:lblAlgn val="ctr"/>
        <c:lblOffset val="100"/>
        <c:noMultiLvlLbl val="0"/>
      </c:catAx>
      <c:valAx>
        <c:axId val="43055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1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53911"/>
        <c:axId val="49185934"/>
      </c:barChart>
      <c:catAx>
        <c:axId val="8085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85934"/>
        <c:crossesAt val="0"/>
        <c:auto val="1"/>
        <c:lblAlgn val="ctr"/>
        <c:lblOffset val="100"/>
        <c:noMultiLvlLbl val="0"/>
      </c:catAx>
      <c:valAx>
        <c:axId val="49185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53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340230"/>
        <c:axId val="46079482"/>
      </c:barChart>
      <c:catAx>
        <c:axId val="8234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9482"/>
        <c:crossesAt val="0"/>
        <c:auto val="1"/>
        <c:lblAlgn val="ctr"/>
        <c:lblOffset val="100"/>
        <c:noMultiLvlLbl val="0"/>
      </c:catAx>
      <c:valAx>
        <c:axId val="46079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40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811694"/>
        <c:axId val="73922629"/>
      </c:barChart>
      <c:catAx>
        <c:axId val="3381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2629"/>
        <c:crossesAt val="0"/>
        <c:auto val="1"/>
        <c:lblAlgn val="ctr"/>
        <c:lblOffset val="100"/>
        <c:noMultiLvlLbl val="0"/>
      </c:catAx>
      <c:valAx>
        <c:axId val="739226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11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990807"/>
        <c:axId val="57445492"/>
      </c:barChart>
      <c:catAx>
        <c:axId val="8899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5492"/>
        <c:crossesAt val="0"/>
        <c:auto val="1"/>
        <c:lblAlgn val="ctr"/>
        <c:lblOffset val="100"/>
        <c:noMultiLvlLbl val="0"/>
      </c:catAx>
      <c:valAx>
        <c:axId val="574454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90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372369"/>
        <c:axId val="52045026"/>
      </c:barChart>
      <c:catAx>
        <c:axId val="473723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045026"/>
        <c:crossesAt val="0"/>
        <c:auto val="1"/>
        <c:lblAlgn val="ctr"/>
        <c:lblOffset val="100"/>
        <c:noMultiLvlLbl val="0"/>
      </c:catAx>
      <c:valAx>
        <c:axId val="520450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723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