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0658"/>
        <c:axId val="68825586"/>
      </c:barChart>
      <c:catAx>
        <c:axId val="858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586"/>
        <c:auto val="1"/>
        <c:lblAlgn val="ctr"/>
        <c:lblOffset val="100"/>
        <c:noMultiLvlLbl val="0"/>
      </c:catAx>
      <c:valAx>
        <c:axId val="688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7011"/>
        <c:axId val="8950731"/>
      </c:barChart>
      <c:catAx>
        <c:axId val="528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1"/>
        <c:auto val="1"/>
        <c:lblAlgn val="ctr"/>
        <c:lblOffset val="100"/>
        <c:noMultiLvlLbl val="0"/>
      </c:catAx>
      <c:valAx>
        <c:axId val="89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2555"/>
        <c:axId val="539139"/>
      </c:barChart>
      <c:catAx>
        <c:axId val="879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"/>
        <c:auto val="1"/>
        <c:lblAlgn val="ctr"/>
        <c:lblOffset val="100"/>
        <c:noMultiLvlLbl val="0"/>
      </c:catAx>
      <c:valAx>
        <c:axId val="5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4653"/>
        <c:axId val="24740562"/>
      </c:barChart>
      <c:catAx>
        <c:axId val="347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562"/>
        <c:auto val="1"/>
        <c:lblAlgn val="ctr"/>
        <c:lblOffset val="100"/>
        <c:noMultiLvlLbl val="0"/>
      </c:catAx>
      <c:valAx>
        <c:axId val="247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38727"/>
        <c:axId val="63337511"/>
      </c:barChart>
      <c:catAx>
        <c:axId val="376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11"/>
        <c:auto val="1"/>
        <c:lblAlgn val="ctr"/>
        <c:lblOffset val="100"/>
        <c:noMultiLvlLbl val="0"/>
      </c:catAx>
      <c:valAx>
        <c:axId val="633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8114"/>
        <c:axId val="74291423"/>
      </c:barChart>
      <c:catAx>
        <c:axId val="655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23"/>
        <c:auto val="1"/>
        <c:lblAlgn val="ctr"/>
        <c:lblOffset val="100"/>
        <c:noMultiLvlLbl val="0"/>
      </c:catAx>
      <c:valAx>
        <c:axId val="742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7989"/>
        <c:axId val="18212749"/>
      </c:barChart>
      <c:catAx>
        <c:axId val="236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749"/>
        <c:auto val="1"/>
        <c:lblAlgn val="ctr"/>
        <c:lblOffset val="100"/>
        <c:noMultiLvlLbl val="0"/>
      </c:catAx>
      <c:valAx>
        <c:axId val="182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32467"/>
        <c:axId val="42572993"/>
      </c:barChart>
      <c:catAx>
        <c:axId val="199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93"/>
        <c:auto val="1"/>
        <c:lblAlgn val="ctr"/>
        <c:lblOffset val="100"/>
        <c:noMultiLvlLbl val="0"/>
      </c:catAx>
      <c:valAx>
        <c:axId val="425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9913"/>
        <c:axId val="32653208"/>
      </c:barChart>
      <c:catAx>
        <c:axId val="590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208"/>
        <c:auto val="1"/>
        <c:lblAlgn val="ctr"/>
        <c:lblOffset val="100"/>
        <c:noMultiLvlLbl val="0"/>
      </c:catAx>
      <c:valAx>
        <c:axId val="326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94687"/>
        <c:axId val="79037902"/>
      </c:barChart>
      <c:catAx>
        <c:axId val="710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02"/>
        <c:auto val="1"/>
        <c:lblAlgn val="ctr"/>
        <c:lblOffset val="100"/>
        <c:noMultiLvlLbl val="0"/>
      </c:catAx>
      <c:valAx>
        <c:axId val="790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10675"/>
        <c:axId val="51684643"/>
      </c:barChart>
      <c:catAx>
        <c:axId val="596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643"/>
        <c:auto val="1"/>
        <c:lblAlgn val="ctr"/>
        <c:lblOffset val="100"/>
        <c:noMultiLvlLbl val="0"/>
      </c:catAx>
      <c:valAx>
        <c:axId val="516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8051"/>
        <c:axId val="57117632"/>
      </c:barChart>
      <c:catAx>
        <c:axId val="115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632"/>
        <c:auto val="1"/>
        <c:lblAlgn val="ctr"/>
        <c:lblOffset val="100"/>
        <c:noMultiLvlLbl val="0"/>
      </c:catAx>
      <c:valAx>
        <c:axId val="571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4150"/>
        <c:axId val="88747550"/>
      </c:barChart>
      <c:catAx>
        <c:axId val="221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550"/>
        <c:auto val="1"/>
        <c:lblAlgn val="ctr"/>
        <c:lblOffset val="100"/>
        <c:noMultiLvlLbl val="0"/>
      </c:catAx>
      <c:valAx>
        <c:axId val="887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22694"/>
        <c:axId val="69093595"/>
      </c:barChart>
      <c:catAx>
        <c:axId val="633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595"/>
        <c:auto val="1"/>
        <c:lblAlgn val="ctr"/>
        <c:lblOffset val="100"/>
        <c:noMultiLvlLbl val="0"/>
      </c:catAx>
      <c:valAx>
        <c:axId val="690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20275"/>
        <c:axId val="36570306"/>
      </c:barChart>
      <c:catAx>
        <c:axId val="380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306"/>
        <c:auto val="1"/>
        <c:lblAlgn val="ctr"/>
        <c:lblOffset val="100"/>
        <c:noMultiLvlLbl val="0"/>
      </c:catAx>
      <c:valAx>
        <c:axId val="365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4387"/>
        <c:axId val="11648954"/>
      </c:barChart>
      <c:catAx>
        <c:axId val="11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954"/>
        <c:auto val="1"/>
        <c:lblAlgn val="ctr"/>
        <c:lblOffset val="100"/>
        <c:noMultiLvlLbl val="0"/>
      </c:catAx>
      <c:valAx>
        <c:axId val="116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7904"/>
        <c:axId val="96411580"/>
      </c:barChart>
      <c:catAx>
        <c:axId val="824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80"/>
        <c:auto val="1"/>
        <c:lblAlgn val="ctr"/>
        <c:lblOffset val="100"/>
        <c:noMultiLvlLbl val="0"/>
      </c:catAx>
      <c:valAx>
        <c:axId val="964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87078"/>
        <c:axId val="19094359"/>
      </c:barChart>
      <c:catAx>
        <c:axId val="852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59"/>
        <c:auto val="1"/>
        <c:lblAlgn val="ctr"/>
        <c:lblOffset val="100"/>
        <c:noMultiLvlLbl val="0"/>
      </c:catAx>
      <c:valAx>
        <c:axId val="190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