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5573"/>
        <c:axId val="55510438"/>
      </c:scatterChart>
      <c:valAx>
        <c:axId val="9863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438"/>
        <c:crossesAt val="0"/>
        <c:crossBetween val="midCat"/>
      </c:valAx>
      <c:valAx>
        <c:axId val="5551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97041"/>
        <c:axId val="37195220"/>
      </c:scatterChart>
      <c:valAx>
        <c:axId val="8399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220"/>
        <c:crossesAt val="0"/>
        <c:crossBetween val="midCat"/>
      </c:valAx>
      <c:valAx>
        <c:axId val="3719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87546"/>
        <c:axId val="13967950"/>
      </c:scatterChart>
      <c:valAx>
        <c:axId val="6498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950"/>
        <c:crossesAt val="0"/>
        <c:crossBetween val="midCat"/>
      </c:valAx>
      <c:valAx>
        <c:axId val="1396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04642"/>
        <c:axId val="67032929"/>
      </c:scatterChart>
      <c:valAx>
        <c:axId val="6830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929"/>
        <c:crossesAt val="0"/>
        <c:crossBetween val="midCat"/>
      </c:valAx>
      <c:valAx>
        <c:axId val="6703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