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32848"/>
        <c:axId val="7801563"/>
      </c:barChart>
      <c:catAx>
        <c:axId val="1503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63"/>
        <c:auto val="1"/>
        <c:lblAlgn val="ctr"/>
        <c:lblOffset val="100"/>
        <c:noMultiLvlLbl val="0"/>
      </c:catAx>
      <c:valAx>
        <c:axId val="78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77109"/>
        <c:axId val="19638695"/>
      </c:barChart>
      <c:catAx>
        <c:axId val="2797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695"/>
        <c:auto val="1"/>
        <c:lblAlgn val="ctr"/>
        <c:lblOffset val="100"/>
        <c:noMultiLvlLbl val="0"/>
      </c:catAx>
      <c:valAx>
        <c:axId val="196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82990"/>
        <c:axId val="52118541"/>
      </c:barChart>
      <c:catAx>
        <c:axId val="4268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541"/>
        <c:auto val="1"/>
        <c:lblAlgn val="ctr"/>
        <c:lblOffset val="100"/>
        <c:noMultiLvlLbl val="0"/>
      </c:catAx>
      <c:valAx>
        <c:axId val="521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48921"/>
        <c:axId val="41654115"/>
      </c:barChart>
      <c:catAx>
        <c:axId val="613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115"/>
        <c:auto val="1"/>
        <c:lblAlgn val="ctr"/>
        <c:lblOffset val="100"/>
        <c:noMultiLvlLbl val="0"/>
      </c:catAx>
      <c:valAx>
        <c:axId val="416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13946"/>
        <c:axId val="97750993"/>
      </c:barChart>
      <c:catAx>
        <c:axId val="2001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993"/>
        <c:auto val="1"/>
        <c:lblAlgn val="ctr"/>
        <c:lblOffset val="100"/>
        <c:noMultiLvlLbl val="0"/>
      </c:catAx>
      <c:valAx>
        <c:axId val="977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23151"/>
        <c:axId val="75244225"/>
      </c:barChart>
      <c:catAx>
        <c:axId val="8652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225"/>
        <c:auto val="1"/>
        <c:lblAlgn val="ctr"/>
        <c:lblOffset val="100"/>
        <c:noMultiLvlLbl val="0"/>
      </c:catAx>
      <c:valAx>
        <c:axId val="752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05229"/>
        <c:axId val="3326452"/>
      </c:barChart>
      <c:catAx>
        <c:axId val="3740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52"/>
        <c:auto val="1"/>
        <c:lblAlgn val="ctr"/>
        <c:lblOffset val="100"/>
        <c:noMultiLvlLbl val="0"/>
      </c:catAx>
      <c:valAx>
        <c:axId val="33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2931"/>
        <c:axId val="76569453"/>
      </c:barChart>
      <c:catAx>
        <c:axId val="58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453"/>
        <c:auto val="1"/>
        <c:lblAlgn val="ctr"/>
        <c:lblOffset val="100"/>
        <c:noMultiLvlLbl val="0"/>
      </c:catAx>
      <c:valAx>
        <c:axId val="7656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26335"/>
        <c:axId val="74156770"/>
      </c:barChart>
      <c:catAx>
        <c:axId val="385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770"/>
        <c:auto val="1"/>
        <c:lblAlgn val="ctr"/>
        <c:lblOffset val="100"/>
        <c:noMultiLvlLbl val="0"/>
      </c:catAx>
      <c:valAx>
        <c:axId val="741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90182"/>
        <c:axId val="96769052"/>
      </c:barChart>
      <c:catAx>
        <c:axId val="3999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052"/>
        <c:auto val="1"/>
        <c:lblAlgn val="ctr"/>
        <c:lblOffset val="100"/>
        <c:noMultiLvlLbl val="0"/>
      </c:catAx>
      <c:valAx>
        <c:axId val="9676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92925"/>
        <c:axId val="66871160"/>
      </c:barChart>
      <c:catAx>
        <c:axId val="5269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160"/>
        <c:auto val="1"/>
        <c:lblAlgn val="ctr"/>
        <c:lblOffset val="100"/>
        <c:noMultiLvlLbl val="0"/>
      </c:catAx>
      <c:valAx>
        <c:axId val="668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51259"/>
        <c:axId val="50089332"/>
      </c:barChart>
      <c:catAx>
        <c:axId val="5495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332"/>
        <c:auto val="1"/>
        <c:lblAlgn val="ctr"/>
        <c:lblOffset val="100"/>
        <c:noMultiLvlLbl val="0"/>
      </c:catAx>
      <c:valAx>
        <c:axId val="500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80291"/>
        <c:axId val="58620184"/>
      </c:barChart>
      <c:catAx>
        <c:axId val="4078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184"/>
        <c:auto val="1"/>
        <c:lblAlgn val="ctr"/>
        <c:lblOffset val="100"/>
        <c:noMultiLvlLbl val="0"/>
      </c:catAx>
      <c:valAx>
        <c:axId val="586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02926"/>
        <c:axId val="63268923"/>
      </c:barChart>
      <c:catAx>
        <c:axId val="4280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923"/>
        <c:auto val="1"/>
        <c:lblAlgn val="ctr"/>
        <c:lblOffset val="100"/>
        <c:noMultiLvlLbl val="0"/>
      </c:catAx>
      <c:valAx>
        <c:axId val="632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18114"/>
        <c:axId val="33391925"/>
      </c:barChart>
      <c:catAx>
        <c:axId val="2201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925"/>
        <c:auto val="1"/>
        <c:lblAlgn val="ctr"/>
        <c:lblOffset val="100"/>
        <c:noMultiLvlLbl val="0"/>
      </c:catAx>
      <c:valAx>
        <c:axId val="333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815"/>
        <c:axId val="94335125"/>
      </c:barChart>
      <c:catAx>
        <c:axId val="16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125"/>
        <c:auto val="1"/>
        <c:lblAlgn val="ctr"/>
        <c:lblOffset val="100"/>
        <c:noMultiLvlLbl val="0"/>
      </c:catAx>
      <c:valAx>
        <c:axId val="943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35249"/>
        <c:axId val="15813530"/>
      </c:barChart>
      <c:catAx>
        <c:axId val="4723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530"/>
        <c:auto val="1"/>
        <c:lblAlgn val="ctr"/>
        <c:lblOffset val="100"/>
        <c:noMultiLvlLbl val="0"/>
      </c:catAx>
      <c:valAx>
        <c:axId val="158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82665"/>
        <c:axId val="33292585"/>
      </c:barChart>
      <c:catAx>
        <c:axId val="3128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585"/>
        <c:auto val="1"/>
        <c:lblAlgn val="ctr"/>
        <c:lblOffset val="100"/>
        <c:noMultiLvlLbl val="0"/>
      </c:catAx>
      <c:valAx>
        <c:axId val="332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