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8363"/>
        <c:axId val="77544384"/>
      </c:scatterChart>
      <c:valAx>
        <c:axId val="4576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384"/>
        <c:crossesAt val="0"/>
        <c:crossBetween val="midCat"/>
      </c:valAx>
      <c:valAx>
        <c:axId val="7754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3754"/>
        <c:axId val="46706505"/>
      </c:scatterChart>
      <c:valAx>
        <c:axId val="9032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505"/>
        <c:crossesAt val="0"/>
        <c:crossBetween val="midCat"/>
      </c:valAx>
      <c:valAx>
        <c:axId val="4670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8267"/>
        <c:axId val="26031193"/>
      </c:scatterChart>
      <c:valAx>
        <c:axId val="6217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193"/>
        <c:crossesAt val="0"/>
        <c:crossBetween val="midCat"/>
      </c:valAx>
      <c:valAx>
        <c:axId val="2603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80439"/>
        <c:axId val="34173450"/>
      </c:scatterChart>
      <c:valAx>
        <c:axId val="1708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450"/>
        <c:crossesAt val="0"/>
        <c:crossBetween val="midCat"/>
      </c:valAx>
      <c:valAx>
        <c:axId val="3417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