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065302"/>
        <c:axId val="83203584"/>
      </c:scatterChart>
      <c:valAx>
        <c:axId val="680653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584"/>
        <c:crossesAt val="0"/>
        <c:crossBetween val="midCat"/>
      </c:valAx>
      <c:valAx>
        <c:axId val="83203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91852"/>
        <c:axId val="58464619"/>
      </c:scatterChart>
      <c:valAx>
        <c:axId val="321918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619"/>
        <c:crossesAt val="0"/>
        <c:crossBetween val="midCat"/>
      </c:valAx>
      <c:valAx>
        <c:axId val="58464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40895"/>
        <c:axId val="64435397"/>
      </c:scatterChart>
      <c:valAx>
        <c:axId val="974408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397"/>
        <c:crossesAt val="0"/>
        <c:crossBetween val="midCat"/>
      </c:valAx>
      <c:valAx>
        <c:axId val="64435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06193"/>
        <c:axId val="50229997"/>
      </c:scatterChart>
      <c:valAx>
        <c:axId val="509061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997"/>
        <c:crossesAt val="0"/>
        <c:crossBetween val="midCat"/>
      </c:valAx>
      <c:valAx>
        <c:axId val="50229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64604"/>
        <c:axId val="95750057"/>
      </c:scatterChart>
      <c:valAx>
        <c:axId val="143646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057"/>
        <c:crossesAt val="0"/>
        <c:crossBetween val="midCat"/>
      </c:valAx>
      <c:valAx>
        <c:axId val="95750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69471"/>
        <c:axId val="79848281"/>
      </c:scatterChart>
      <c:valAx>
        <c:axId val="497694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281"/>
        <c:crossesAt val="0"/>
        <c:crossBetween val="midCat"/>
      </c:valAx>
      <c:valAx>
        <c:axId val="79848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04194"/>
        <c:axId val="68796850"/>
      </c:scatterChart>
      <c:valAx>
        <c:axId val="516041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850"/>
        <c:crossesAt val="0"/>
        <c:crossBetween val="midCat"/>
      </c:valAx>
      <c:valAx>
        <c:axId val="68796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80523"/>
        <c:axId val="12156591"/>
      </c:scatterChart>
      <c:valAx>
        <c:axId val="780805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591"/>
        <c:crossesAt val="0"/>
        <c:crossBetween val="midCat"/>
      </c:valAx>
      <c:valAx>
        <c:axId val="12156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5640"/>
        <c:axId val="16367741"/>
      </c:scatterChart>
      <c:valAx>
        <c:axId val="22556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741"/>
        <c:crossesAt val="0"/>
        <c:crossBetween val="midCat"/>
      </c:valAx>
      <c:valAx>
        <c:axId val="16367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42556"/>
        <c:axId val="28803075"/>
      </c:scatterChart>
      <c:valAx>
        <c:axId val="289425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075"/>
        <c:crossesAt val="0"/>
        <c:crossBetween val="midCat"/>
      </c:valAx>
      <c:valAx>
        <c:axId val="28803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27330"/>
        <c:axId val="73210250"/>
      </c:scatterChart>
      <c:valAx>
        <c:axId val="219273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250"/>
        <c:crossesAt val="0"/>
        <c:crossBetween val="midCat"/>
      </c:valAx>
      <c:valAx>
        <c:axId val="73210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257590"/>
        <c:axId val="60012095"/>
      </c:scatterChart>
      <c:valAx>
        <c:axId val="742575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095"/>
        <c:crossesAt val="0"/>
        <c:crossBetween val="midCat"/>
      </c:valAx>
      <c:valAx>
        <c:axId val="60012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