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712723"/>
        <c:axId val="82704899"/>
      </c:scatterChart>
      <c:valAx>
        <c:axId val="397127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899"/>
        <c:crossesAt val="0"/>
        <c:crossBetween val="midCat"/>
      </c:valAx>
      <c:valAx>
        <c:axId val="82704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51833"/>
        <c:axId val="49904014"/>
      </c:scatterChart>
      <c:valAx>
        <c:axId val="996518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014"/>
        <c:crossesAt val="0"/>
        <c:crossBetween val="midCat"/>
      </c:valAx>
      <c:valAx>
        <c:axId val="49904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75340"/>
        <c:axId val="22419955"/>
      </c:scatterChart>
      <c:valAx>
        <c:axId val="768753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955"/>
        <c:crossesAt val="0"/>
        <c:crossBetween val="midCat"/>
      </c:valAx>
      <c:valAx>
        <c:axId val="22419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32369"/>
        <c:axId val="27826414"/>
      </c:scatterChart>
      <c:valAx>
        <c:axId val="905323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414"/>
        <c:crossesAt val="0"/>
        <c:crossBetween val="midCat"/>
      </c:valAx>
      <c:valAx>
        <c:axId val="27826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139"/>
        <c:axId val="30172406"/>
      </c:scatterChart>
      <c:valAx>
        <c:axId val="37711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406"/>
        <c:crossesAt val="0"/>
        <c:crossBetween val="midCat"/>
      </c:valAx>
      <c:valAx>
        <c:axId val="30172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49604"/>
        <c:axId val="74213187"/>
      </c:scatterChart>
      <c:valAx>
        <c:axId val="811496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187"/>
        <c:crossesAt val="0"/>
        <c:crossBetween val="midCat"/>
      </c:valAx>
      <c:valAx>
        <c:axId val="7421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98239"/>
        <c:axId val="80364913"/>
      </c:scatterChart>
      <c:valAx>
        <c:axId val="293982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913"/>
        <c:crossesAt val="0"/>
        <c:crossBetween val="midCat"/>
      </c:valAx>
      <c:valAx>
        <c:axId val="80364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64996"/>
        <c:axId val="10710992"/>
      </c:scatterChart>
      <c:valAx>
        <c:axId val="555649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992"/>
        <c:crossesAt val="0"/>
        <c:crossBetween val="midCat"/>
      </c:valAx>
      <c:valAx>
        <c:axId val="10710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68462"/>
        <c:axId val="38637273"/>
      </c:scatterChart>
      <c:valAx>
        <c:axId val="641684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273"/>
        <c:crossesAt val="0"/>
        <c:crossBetween val="midCat"/>
      </c:valAx>
      <c:valAx>
        <c:axId val="38637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30241"/>
        <c:axId val="80848908"/>
      </c:scatterChart>
      <c:valAx>
        <c:axId val="538302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908"/>
        <c:crossesAt val="0"/>
        <c:crossBetween val="midCat"/>
      </c:valAx>
      <c:valAx>
        <c:axId val="8084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17850"/>
        <c:axId val="25007178"/>
      </c:scatterChart>
      <c:valAx>
        <c:axId val="611178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178"/>
        <c:crossesAt val="0"/>
        <c:crossBetween val="midCat"/>
      </c:valAx>
      <c:valAx>
        <c:axId val="25007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878054"/>
        <c:axId val="57290743"/>
      </c:scatterChart>
      <c:valAx>
        <c:axId val="288780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743"/>
        <c:crossesAt val="0"/>
        <c:crossBetween val="midCat"/>
      </c:valAx>
      <c:valAx>
        <c:axId val="57290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