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223090"/>
        <c:axId val="54811919"/>
      </c:scatterChart>
      <c:valAx>
        <c:axId val="572230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919"/>
        <c:crossesAt val="0"/>
        <c:crossBetween val="midCat"/>
      </c:valAx>
      <c:valAx>
        <c:axId val="54811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42969"/>
        <c:axId val="29068597"/>
      </c:scatterChart>
      <c:valAx>
        <c:axId val="361429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597"/>
        <c:crossesAt val="0"/>
        <c:crossBetween val="midCat"/>
      </c:valAx>
      <c:valAx>
        <c:axId val="29068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90806"/>
        <c:axId val="32356746"/>
      </c:scatterChart>
      <c:valAx>
        <c:axId val="431908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746"/>
        <c:crossesAt val="0"/>
        <c:crossBetween val="midCat"/>
      </c:valAx>
      <c:valAx>
        <c:axId val="32356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38632"/>
        <c:axId val="4103954"/>
      </c:scatterChart>
      <c:valAx>
        <c:axId val="591386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54"/>
        <c:crossesAt val="0"/>
        <c:crossBetween val="midCat"/>
      </c:valAx>
      <c:valAx>
        <c:axId val="4103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64341"/>
        <c:axId val="30415620"/>
      </c:scatterChart>
      <c:valAx>
        <c:axId val="428643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620"/>
        <c:crossesAt val="0"/>
        <c:crossBetween val="midCat"/>
      </c:valAx>
      <c:valAx>
        <c:axId val="30415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74412"/>
        <c:axId val="79886590"/>
      </c:scatterChart>
      <c:valAx>
        <c:axId val="898744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590"/>
        <c:crossesAt val="0"/>
        <c:crossBetween val="midCat"/>
      </c:valAx>
      <c:valAx>
        <c:axId val="79886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43841"/>
        <c:axId val="79179032"/>
      </c:scatterChart>
      <c:valAx>
        <c:axId val="791438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032"/>
        <c:crossesAt val="0"/>
        <c:crossBetween val="midCat"/>
      </c:valAx>
      <c:valAx>
        <c:axId val="79179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38199"/>
        <c:axId val="59129840"/>
      </c:scatterChart>
      <c:valAx>
        <c:axId val="979381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840"/>
        <c:crossesAt val="0"/>
        <c:crossBetween val="midCat"/>
      </c:valAx>
      <c:valAx>
        <c:axId val="59129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09292"/>
        <c:axId val="91475581"/>
      </c:scatterChart>
      <c:valAx>
        <c:axId val="470092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581"/>
        <c:crossesAt val="0"/>
        <c:crossBetween val="midCat"/>
      </c:valAx>
      <c:valAx>
        <c:axId val="91475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45223"/>
        <c:axId val="7719739"/>
      </c:scatterChart>
      <c:valAx>
        <c:axId val="167452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39"/>
        <c:crossesAt val="0"/>
        <c:crossBetween val="midCat"/>
      </c:valAx>
      <c:valAx>
        <c:axId val="7719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54401"/>
        <c:axId val="98401350"/>
      </c:scatterChart>
      <c:valAx>
        <c:axId val="486544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350"/>
        <c:crossesAt val="0"/>
        <c:crossBetween val="midCat"/>
      </c:valAx>
      <c:valAx>
        <c:axId val="98401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255505"/>
        <c:axId val="76432190"/>
      </c:scatterChart>
      <c:valAx>
        <c:axId val="852555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190"/>
        <c:crossesAt val="0"/>
        <c:crossBetween val="midCat"/>
      </c:valAx>
      <c:valAx>
        <c:axId val="76432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