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873201"/>
        <c:axId val="97481016"/>
      </c:scatterChart>
      <c:valAx>
        <c:axId val="138732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016"/>
        <c:crossesAt val="0"/>
        <c:crossBetween val="midCat"/>
      </c:valAx>
      <c:valAx>
        <c:axId val="9748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42562"/>
        <c:axId val="78476499"/>
      </c:scatterChart>
      <c:valAx>
        <c:axId val="622425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499"/>
        <c:crossesAt val="0"/>
        <c:crossBetween val="midCat"/>
      </c:valAx>
      <c:valAx>
        <c:axId val="78476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51811"/>
        <c:axId val="88300414"/>
      </c:scatterChart>
      <c:valAx>
        <c:axId val="971518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414"/>
        <c:crossesAt val="0"/>
        <c:crossBetween val="midCat"/>
      </c:valAx>
      <c:valAx>
        <c:axId val="88300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28765"/>
        <c:axId val="29699471"/>
      </c:scatterChart>
      <c:valAx>
        <c:axId val="817287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471"/>
        <c:crossesAt val="0"/>
        <c:crossBetween val="midCat"/>
      </c:valAx>
      <c:valAx>
        <c:axId val="2969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6689"/>
        <c:axId val="88558335"/>
      </c:scatterChart>
      <c:valAx>
        <c:axId val="351366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335"/>
        <c:crossesAt val="0"/>
        <c:crossBetween val="midCat"/>
      </c:valAx>
      <c:valAx>
        <c:axId val="8855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14583"/>
        <c:axId val="83810018"/>
      </c:scatterChart>
      <c:valAx>
        <c:axId val="105145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018"/>
        <c:crossesAt val="0"/>
        <c:crossBetween val="midCat"/>
      </c:valAx>
      <c:valAx>
        <c:axId val="83810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93858"/>
        <c:axId val="16857087"/>
      </c:scatterChart>
      <c:valAx>
        <c:axId val="326938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087"/>
        <c:crossesAt val="0"/>
        <c:crossBetween val="midCat"/>
      </c:valAx>
      <c:valAx>
        <c:axId val="1685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91274"/>
        <c:axId val="42089070"/>
      </c:scatterChart>
      <c:valAx>
        <c:axId val="898912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070"/>
        <c:crossesAt val="0"/>
        <c:crossBetween val="midCat"/>
      </c:valAx>
      <c:valAx>
        <c:axId val="4208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66891"/>
        <c:axId val="95494025"/>
      </c:scatterChart>
      <c:valAx>
        <c:axId val="177668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025"/>
        <c:crossesAt val="0"/>
        <c:crossBetween val="midCat"/>
      </c:valAx>
      <c:valAx>
        <c:axId val="95494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47683"/>
        <c:axId val="31882924"/>
      </c:scatterChart>
      <c:valAx>
        <c:axId val="191476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924"/>
        <c:crossesAt val="0"/>
        <c:crossBetween val="midCat"/>
      </c:valAx>
      <c:valAx>
        <c:axId val="3188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07479"/>
        <c:axId val="81340753"/>
      </c:scatterChart>
      <c:valAx>
        <c:axId val="189074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753"/>
        <c:crossesAt val="0"/>
        <c:crossBetween val="midCat"/>
      </c:valAx>
      <c:valAx>
        <c:axId val="8134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41335"/>
        <c:axId val="20638610"/>
      </c:scatterChart>
      <c:valAx>
        <c:axId val="573413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610"/>
        <c:crossesAt val="0"/>
        <c:crossBetween val="midCat"/>
      </c:valAx>
      <c:valAx>
        <c:axId val="20638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