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61338"/>
        <c:axId val="89974976"/>
      </c:scatterChart>
      <c:valAx>
        <c:axId val="34761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76"/>
        <c:crossesAt val="0"/>
        <c:crossBetween val="midCat"/>
      </c:valAx>
      <c:valAx>
        <c:axId val="8997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4045"/>
        <c:axId val="19225815"/>
      </c:scatterChart>
      <c:valAx>
        <c:axId val="23094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815"/>
        <c:crossesAt val="0"/>
        <c:crossBetween val="midCat"/>
      </c:valAx>
      <c:valAx>
        <c:axId val="1922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6864"/>
        <c:axId val="65896674"/>
      </c:scatterChart>
      <c:valAx>
        <c:axId val="47016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74"/>
        <c:crossesAt val="0"/>
        <c:crossBetween val="midCat"/>
      </c:valAx>
      <c:valAx>
        <c:axId val="6589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2831"/>
        <c:axId val="41348955"/>
      </c:scatterChart>
      <c:valAx>
        <c:axId val="72582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955"/>
        <c:crossesAt val="0"/>
        <c:crossBetween val="midCat"/>
      </c:valAx>
      <c:valAx>
        <c:axId val="4134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89798"/>
        <c:axId val="37499333"/>
      </c:scatterChart>
      <c:valAx>
        <c:axId val="46989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33"/>
        <c:crossesAt val="0"/>
        <c:crossBetween val="midCat"/>
      </c:valAx>
      <c:valAx>
        <c:axId val="3749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4362"/>
        <c:axId val="15287067"/>
      </c:scatterChart>
      <c:valAx>
        <c:axId val="18084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067"/>
        <c:crossesAt val="0"/>
        <c:crossBetween val="midCat"/>
      </c:valAx>
      <c:valAx>
        <c:axId val="1528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538"/>
        <c:axId val="36869719"/>
      </c:scatterChart>
      <c:valAx>
        <c:axId val="3145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719"/>
        <c:crossesAt val="0"/>
        <c:crossBetween val="midCat"/>
      </c:valAx>
      <c:valAx>
        <c:axId val="3686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8172"/>
        <c:axId val="11827078"/>
      </c:scatterChart>
      <c:valAx>
        <c:axId val="363081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078"/>
        <c:crossesAt val="0"/>
        <c:crossBetween val="midCat"/>
      </c:valAx>
      <c:valAx>
        <c:axId val="1182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6887"/>
        <c:axId val="65430427"/>
      </c:scatterChart>
      <c:valAx>
        <c:axId val="16356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27"/>
        <c:crossesAt val="0"/>
        <c:crossBetween val="midCat"/>
      </c:valAx>
      <c:valAx>
        <c:axId val="6543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0086"/>
        <c:axId val="25573804"/>
      </c:scatterChart>
      <c:valAx>
        <c:axId val="28440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804"/>
        <c:crossesAt val="0"/>
        <c:crossBetween val="midCat"/>
      </c:valAx>
      <c:valAx>
        <c:axId val="25573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6580"/>
        <c:axId val="23242519"/>
      </c:scatterChart>
      <c:valAx>
        <c:axId val="46226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519"/>
        <c:crossesAt val="0"/>
        <c:crossBetween val="midCat"/>
      </c:valAx>
      <c:valAx>
        <c:axId val="2324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43362"/>
        <c:axId val="24641411"/>
      </c:scatterChart>
      <c:valAx>
        <c:axId val="57043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11"/>
        <c:crossesAt val="0"/>
        <c:crossBetween val="midCat"/>
      </c:valAx>
      <c:valAx>
        <c:axId val="2464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