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7300427"/>
        <c:axId val="1800977"/>
      </c:barChart>
      <c:catAx>
        <c:axId val="673004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800977"/>
        <c:crossesAt val="0"/>
        <c:auto val="1"/>
        <c:lblAlgn val="ctr"/>
        <c:lblOffset val="100"/>
        <c:noMultiLvlLbl val="0"/>
      </c:catAx>
      <c:valAx>
        <c:axId val="180097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30042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5095009"/>
        <c:axId val="8764083"/>
      </c:barChart>
      <c:catAx>
        <c:axId val="950950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764083"/>
        <c:crossesAt val="0"/>
        <c:auto val="1"/>
        <c:lblAlgn val="ctr"/>
        <c:lblOffset val="100"/>
        <c:noMultiLvlLbl val="0"/>
      </c:catAx>
      <c:valAx>
        <c:axId val="876408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50950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