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6329"/>
        <c:axId val="85551059"/>
      </c:lineChart>
      <c:catAx>
        <c:axId val="6469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059"/>
        <c:crossesAt val="0"/>
        <c:auto val="1"/>
        <c:lblAlgn val="ctr"/>
        <c:lblOffset val="100"/>
        <c:noMultiLvlLbl val="0"/>
      </c:catAx>
      <c:valAx>
        <c:axId val="855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1487"/>
        <c:axId val="38741226"/>
      </c:lineChart>
      <c:catAx>
        <c:axId val="76901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226"/>
        <c:crossesAt val="0"/>
        <c:auto val="1"/>
        <c:lblAlgn val="ctr"/>
        <c:lblOffset val="100"/>
        <c:noMultiLvlLbl val="0"/>
      </c:catAx>
      <c:valAx>
        <c:axId val="387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91893"/>
        <c:axId val="66993006"/>
      </c:lineChart>
      <c:catAx>
        <c:axId val="21691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006"/>
        <c:crossesAt val="0"/>
        <c:auto val="1"/>
        <c:lblAlgn val="ctr"/>
        <c:lblOffset val="100"/>
        <c:noMultiLvlLbl val="0"/>
      </c:catAx>
      <c:valAx>
        <c:axId val="66993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334454"/>
        <c:axId val="98253890"/>
      </c:scatterChart>
      <c:valAx>
        <c:axId val="3333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890"/>
        <c:crossesAt val="0"/>
        <c:crossBetween val="midCat"/>
      </c:valAx>
      <c:valAx>
        <c:axId val="98253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4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744426"/>
        <c:axId val="49780838"/>
      </c:scatterChart>
      <c:valAx>
        <c:axId val="21744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38"/>
        <c:crossesAt val="0"/>
        <c:crossBetween val="midCat"/>
      </c:valAx>
      <c:valAx>
        <c:axId val="497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4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