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76912"/>
        <c:axId val="1505048"/>
      </c:lineChart>
      <c:catAx>
        <c:axId val="85576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048"/>
        <c:crossesAt val="0"/>
        <c:auto val="1"/>
        <c:lblAlgn val="ctr"/>
        <c:lblOffset val="100"/>
        <c:noMultiLvlLbl val="0"/>
      </c:catAx>
      <c:valAx>
        <c:axId val="150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9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04852"/>
        <c:axId val="66394975"/>
      </c:lineChart>
      <c:catAx>
        <c:axId val="76704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975"/>
        <c:crossesAt val="0"/>
        <c:auto val="1"/>
        <c:lblAlgn val="ctr"/>
        <c:lblOffset val="100"/>
        <c:noMultiLvlLbl val="0"/>
      </c:catAx>
      <c:valAx>
        <c:axId val="6639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48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742030"/>
        <c:axId val="21909234"/>
      </c:lineChart>
      <c:catAx>
        <c:axId val="99742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234"/>
        <c:crossesAt val="0"/>
        <c:auto val="1"/>
        <c:lblAlgn val="ctr"/>
        <c:lblOffset val="100"/>
        <c:noMultiLvlLbl val="0"/>
      </c:catAx>
      <c:valAx>
        <c:axId val="219092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0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791757"/>
        <c:axId val="34066672"/>
      </c:scatterChart>
      <c:valAx>
        <c:axId val="2791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6672"/>
        <c:crossesAt val="0"/>
        <c:crossBetween val="midCat"/>
      </c:valAx>
      <c:valAx>
        <c:axId val="340666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7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8326194"/>
        <c:axId val="58092974"/>
      </c:scatterChart>
      <c:valAx>
        <c:axId val="98326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2974"/>
        <c:crossesAt val="0"/>
        <c:crossBetween val="midCat"/>
      </c:valAx>
      <c:valAx>
        <c:axId val="5809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61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