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8293"/>
        <c:axId val="73288435"/>
      </c:lineChart>
      <c:catAx>
        <c:axId val="39738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435"/>
        <c:crossesAt val="0"/>
        <c:auto val="1"/>
        <c:lblAlgn val="ctr"/>
        <c:lblOffset val="100"/>
        <c:noMultiLvlLbl val="0"/>
      </c:catAx>
      <c:valAx>
        <c:axId val="732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4675"/>
        <c:axId val="34406810"/>
      </c:lineChart>
      <c:catAx>
        <c:axId val="32264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810"/>
        <c:crossesAt val="0"/>
        <c:auto val="1"/>
        <c:lblAlgn val="ctr"/>
        <c:lblOffset val="100"/>
        <c:noMultiLvlLbl val="0"/>
      </c:catAx>
      <c:valAx>
        <c:axId val="344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3382"/>
        <c:axId val="29421132"/>
      </c:lineChart>
      <c:catAx>
        <c:axId val="7633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132"/>
        <c:crossesAt val="0"/>
        <c:auto val="1"/>
        <c:lblAlgn val="ctr"/>
        <c:lblOffset val="100"/>
        <c:noMultiLvlLbl val="0"/>
      </c:catAx>
      <c:valAx>
        <c:axId val="294211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275584"/>
        <c:axId val="46133825"/>
      </c:scatterChart>
      <c:valAx>
        <c:axId val="44275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825"/>
        <c:crossesAt val="0"/>
        <c:crossBetween val="midCat"/>
      </c:valAx>
      <c:valAx>
        <c:axId val="46133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5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867947"/>
        <c:axId val="11900632"/>
      </c:scatterChart>
      <c:valAx>
        <c:axId val="86867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632"/>
        <c:crossesAt val="0"/>
        <c:crossBetween val="midCat"/>
      </c:valAx>
      <c:valAx>
        <c:axId val="119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9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