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07706"/>
        <c:axId val="4515866"/>
      </c:lineChart>
      <c:catAx>
        <c:axId val="59707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66"/>
        <c:crossesAt val="0"/>
        <c:auto val="1"/>
        <c:lblAlgn val="ctr"/>
        <c:lblOffset val="100"/>
        <c:noMultiLvlLbl val="0"/>
      </c:catAx>
      <c:valAx>
        <c:axId val="451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7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81898"/>
        <c:axId val="32961444"/>
      </c:lineChart>
      <c:catAx>
        <c:axId val="43581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444"/>
        <c:crossesAt val="0"/>
        <c:auto val="1"/>
        <c:lblAlgn val="ctr"/>
        <c:lblOffset val="100"/>
        <c:noMultiLvlLbl val="0"/>
      </c:catAx>
      <c:valAx>
        <c:axId val="3296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8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864488"/>
        <c:axId val="46143361"/>
      </c:lineChart>
      <c:catAx>
        <c:axId val="47864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361"/>
        <c:crossesAt val="0"/>
        <c:auto val="1"/>
        <c:lblAlgn val="ctr"/>
        <c:lblOffset val="100"/>
        <c:noMultiLvlLbl val="0"/>
      </c:catAx>
      <c:valAx>
        <c:axId val="461433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183408"/>
        <c:axId val="30481831"/>
      </c:scatterChart>
      <c:valAx>
        <c:axId val="56183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831"/>
        <c:crossesAt val="0"/>
        <c:crossBetween val="midCat"/>
      </c:valAx>
      <c:valAx>
        <c:axId val="304818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4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965151"/>
        <c:axId val="50154287"/>
      </c:scatterChart>
      <c:valAx>
        <c:axId val="56965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287"/>
        <c:crossesAt val="0"/>
        <c:crossBetween val="midCat"/>
      </c:valAx>
      <c:valAx>
        <c:axId val="5015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1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